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94678"/>
        <c:axId val="65890162"/>
      </c:lineChart>
      <c:catAx>
        <c:axId val="2599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90162"/>
        <c:crossesAt val="0"/>
        <c:auto val="1"/>
        <c:lblAlgn val="ctr"/>
        <c:lblOffset val="100"/>
        <c:noMultiLvlLbl val="0"/>
      </c:catAx>
      <c:valAx>
        <c:axId val="65890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94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35180"/>
        <c:axId val="33934917"/>
      </c:lineChart>
      <c:catAx>
        <c:axId val="7183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4917"/>
        <c:crossesAt val="0"/>
        <c:auto val="1"/>
        <c:lblAlgn val="ctr"/>
        <c:lblOffset val="100"/>
        <c:noMultiLvlLbl val="0"/>
      </c:catAx>
      <c:valAx>
        <c:axId val="33934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35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36692"/>
        <c:axId val="61577489"/>
      </c:lineChart>
      <c:catAx>
        <c:axId val="8643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77489"/>
        <c:crossesAt val="0"/>
        <c:auto val="1"/>
        <c:lblAlgn val="ctr"/>
        <c:lblOffset val="100"/>
        <c:noMultiLvlLbl val="0"/>
      </c:catAx>
      <c:valAx>
        <c:axId val="61577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36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78839"/>
        <c:axId val="45721340"/>
      </c:lineChart>
      <c:catAx>
        <c:axId val="9887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21340"/>
        <c:crossesAt val="0"/>
        <c:auto val="1"/>
        <c:lblAlgn val="ctr"/>
        <c:lblOffset val="100"/>
        <c:noMultiLvlLbl val="0"/>
      </c:catAx>
      <c:valAx>
        <c:axId val="45721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78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